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4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な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4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6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</row>
    <row r="6" s="2" customFormat="true" ht="13.5" hidden="false" customHeight="true" outlineLevel="0" collapsed="false">
      <c r="A6" s="4" t="s">
        <v>4</v>
      </c>
      <c r="D6" s="8" t="s">
        <v>5</v>
      </c>
      <c r="E6" s="9" t="s">
        <v>6</v>
      </c>
      <c r="F6" s="9"/>
      <c r="G6" s="9"/>
      <c r="H6" s="9"/>
      <c r="I6" s="4" t="s">
        <v>7</v>
      </c>
      <c r="J6" s="4" t="s">
        <v>8</v>
      </c>
      <c r="K6" s="4" t="s">
        <v>9</v>
      </c>
    </row>
    <row r="7" s="2" customFormat="true" ht="13.5" hidden="false" customHeight="true" outlineLevel="0" collapsed="false">
      <c r="A7" s="9"/>
      <c r="B7" s="9"/>
      <c r="C7" s="9"/>
      <c r="D7" s="10"/>
      <c r="E7" s="9" t="s">
        <v>10</v>
      </c>
      <c r="F7" s="9" t="s">
        <v>11</v>
      </c>
      <c r="G7" s="9" t="s">
        <v>12</v>
      </c>
      <c r="H7" s="9" t="s">
        <v>13</v>
      </c>
      <c r="I7" s="9"/>
      <c r="J7" s="9"/>
      <c r="K7" s="9"/>
    </row>
    <row r="8" s="11" customFormat="true" ht="13.5" hidden="false" customHeight="true" outlineLevel="0" collapsed="false">
      <c r="A8" s="11" t="s">
        <v>14</v>
      </c>
      <c r="B8" s="5"/>
      <c r="C8" s="5"/>
      <c r="D8" s="12" t="n">
        <v>19277575</v>
      </c>
      <c r="E8" s="12" t="n">
        <v>17673970</v>
      </c>
      <c r="F8" s="12" t="n">
        <v>622737</v>
      </c>
      <c r="G8" s="12" t="n">
        <v>3996162</v>
      </c>
      <c r="H8" s="12" t="n">
        <v>13055071</v>
      </c>
      <c r="I8" s="12" t="n">
        <v>785057</v>
      </c>
      <c r="J8" s="12" t="n">
        <v>699159</v>
      </c>
      <c r="K8" s="12" t="n">
        <v>119389</v>
      </c>
    </row>
    <row r="9" customFormat="false" ht="13.5" hidden="false" customHeight="true" outlineLevel="0" collapsed="false">
      <c r="B9" s="2" t="s">
        <v>15</v>
      </c>
      <c r="D9" s="13" t="n">
        <v>10644232</v>
      </c>
      <c r="E9" s="13" t="n">
        <v>10533029</v>
      </c>
      <c r="F9" s="13" t="n">
        <v>208390</v>
      </c>
      <c r="G9" s="13" t="n">
        <v>2351211</v>
      </c>
      <c r="H9" s="13" t="n">
        <v>7973428</v>
      </c>
      <c r="I9" s="13" t="s">
        <v>16</v>
      </c>
      <c r="J9" s="13" t="n">
        <v>36217</v>
      </c>
      <c r="K9" s="13" t="n">
        <v>74986</v>
      </c>
    </row>
    <row r="10" customFormat="false" ht="13.5" hidden="false" customHeight="true" outlineLevel="0" collapsed="false">
      <c r="B10" s="2" t="s">
        <v>17</v>
      </c>
      <c r="D10" s="13" t="n">
        <v>8576296</v>
      </c>
      <c r="E10" s="13" t="n">
        <v>7084376</v>
      </c>
      <c r="F10" s="13" t="n">
        <v>414347</v>
      </c>
      <c r="G10" s="13" t="n">
        <v>1639198</v>
      </c>
      <c r="H10" s="13" t="n">
        <v>5030831</v>
      </c>
      <c r="I10" s="13" t="n">
        <v>784796</v>
      </c>
      <c r="J10" s="13" t="n">
        <v>662721</v>
      </c>
      <c r="K10" s="13" t="n">
        <v>44403</v>
      </c>
    </row>
    <row r="11" customFormat="false" ht="13.5" hidden="false" customHeight="true" outlineLevel="0" collapsed="false">
      <c r="B11" s="2" t="s">
        <v>18</v>
      </c>
      <c r="D11" s="13" t="n">
        <v>57047</v>
      </c>
      <c r="E11" s="13" t="n">
        <v>56565</v>
      </c>
      <c r="F11" s="13" t="s">
        <v>16</v>
      </c>
      <c r="G11" s="13" t="n">
        <v>5753</v>
      </c>
      <c r="H11" s="13" t="n">
        <v>50812</v>
      </c>
      <c r="I11" s="13" t="n">
        <v>261</v>
      </c>
      <c r="J11" s="13" t="n">
        <v>221</v>
      </c>
      <c r="K11" s="13" t="s">
        <v>16</v>
      </c>
    </row>
    <row r="12" s="11" customFormat="true" ht="13.5" hidden="false" customHeight="true" outlineLevel="0" collapsed="false">
      <c r="A12" s="5" t="s">
        <v>19</v>
      </c>
      <c r="B12" s="5"/>
      <c r="C12" s="5"/>
      <c r="D12" s="12" t="n">
        <v>7144297</v>
      </c>
      <c r="E12" s="12" t="n">
        <v>6545332</v>
      </c>
      <c r="F12" s="12" t="n">
        <v>183461</v>
      </c>
      <c r="G12" s="12" t="n">
        <v>120372</v>
      </c>
      <c r="H12" s="12" t="n">
        <v>6241499</v>
      </c>
      <c r="I12" s="12" t="n">
        <v>136974</v>
      </c>
      <c r="J12" s="12" t="n">
        <v>371735</v>
      </c>
      <c r="K12" s="12" t="n">
        <v>90252</v>
      </c>
    </row>
    <row r="13" customFormat="false" ht="13.5" hidden="false" customHeight="true" outlineLevel="0" collapsed="false">
      <c r="B13" s="2" t="s">
        <v>15</v>
      </c>
      <c r="D13" s="13" t="n">
        <v>4159853</v>
      </c>
      <c r="E13" s="13" t="n">
        <v>4090818</v>
      </c>
      <c r="F13" s="13" t="n">
        <v>57453</v>
      </c>
      <c r="G13" s="13" t="n">
        <v>28800</v>
      </c>
      <c r="H13" s="13" t="n">
        <v>4004565</v>
      </c>
      <c r="I13" s="13" t="s">
        <v>16</v>
      </c>
      <c r="J13" s="13" t="n">
        <v>9769</v>
      </c>
      <c r="K13" s="13" t="n">
        <v>59266</v>
      </c>
    </row>
    <row r="14" customFormat="false" ht="13.5" hidden="false" customHeight="true" outlineLevel="0" collapsed="false">
      <c r="C14" s="2" t="s">
        <v>20</v>
      </c>
      <c r="D14" s="13" t="n">
        <v>2021375</v>
      </c>
      <c r="E14" s="13" t="n">
        <v>2005885</v>
      </c>
      <c r="F14" s="13" t="n">
        <v>29905</v>
      </c>
      <c r="G14" s="13" t="n">
        <v>12913</v>
      </c>
      <c r="H14" s="13" t="n">
        <v>1963067</v>
      </c>
      <c r="I14" s="13" t="s">
        <v>16</v>
      </c>
      <c r="J14" s="13" t="n">
        <v>784</v>
      </c>
      <c r="K14" s="13" t="n">
        <v>14706</v>
      </c>
    </row>
    <row r="15" customFormat="false" ht="13.5" hidden="false" customHeight="true" outlineLevel="0" collapsed="false">
      <c r="C15" s="2" t="s">
        <v>21</v>
      </c>
      <c r="D15" s="13" t="n">
        <v>2138478</v>
      </c>
      <c r="E15" s="13" t="n">
        <v>2084933</v>
      </c>
      <c r="F15" s="13" t="n">
        <v>27548</v>
      </c>
      <c r="G15" s="13" t="n">
        <v>15887</v>
      </c>
      <c r="H15" s="13" t="n">
        <v>2041498</v>
      </c>
      <c r="I15" s="13" t="s">
        <v>16</v>
      </c>
      <c r="J15" s="13" t="n">
        <v>8985</v>
      </c>
      <c r="K15" s="13" t="n">
        <v>44560</v>
      </c>
    </row>
    <row r="16" customFormat="false" ht="13.5" hidden="false" customHeight="true" outlineLevel="0" collapsed="false">
      <c r="B16" s="2" t="s">
        <v>17</v>
      </c>
      <c r="D16" s="13" t="n">
        <v>2967514</v>
      </c>
      <c r="E16" s="13" t="n">
        <v>2438026</v>
      </c>
      <c r="F16" s="13" t="n">
        <v>126008</v>
      </c>
      <c r="G16" s="13" t="n">
        <v>91572</v>
      </c>
      <c r="H16" s="13" t="n">
        <v>2220446</v>
      </c>
      <c r="I16" s="13" t="n">
        <v>136713</v>
      </c>
      <c r="J16" s="13" t="n">
        <v>361785</v>
      </c>
      <c r="K16" s="13" t="n">
        <v>30990</v>
      </c>
    </row>
    <row r="17" customFormat="false" ht="13.5" hidden="false" customHeight="true" outlineLevel="0" collapsed="false">
      <c r="C17" s="2" t="s">
        <v>22</v>
      </c>
      <c r="D17" s="13" t="n">
        <v>2313745</v>
      </c>
      <c r="E17" s="13" t="n">
        <v>1822967</v>
      </c>
      <c r="F17" s="13" t="n">
        <v>90837</v>
      </c>
      <c r="G17" s="13" t="n">
        <v>76185</v>
      </c>
      <c r="H17" s="13" t="n">
        <v>1655945</v>
      </c>
      <c r="I17" s="13" t="n">
        <v>136713</v>
      </c>
      <c r="J17" s="13" t="n">
        <v>333513</v>
      </c>
      <c r="K17" s="13" t="n">
        <v>20552</v>
      </c>
    </row>
    <row r="18" customFormat="false" ht="13.5" hidden="false" customHeight="true" outlineLevel="0" collapsed="false">
      <c r="C18" s="2" t="s">
        <v>23</v>
      </c>
      <c r="D18" s="13" t="n">
        <v>653769</v>
      </c>
      <c r="E18" s="13" t="n">
        <v>615059</v>
      </c>
      <c r="F18" s="13" t="n">
        <v>35171</v>
      </c>
      <c r="G18" s="13" t="n">
        <v>15387</v>
      </c>
      <c r="H18" s="13" t="n">
        <v>564501</v>
      </c>
      <c r="I18" s="13" t="s">
        <v>16</v>
      </c>
      <c r="J18" s="13" t="n">
        <v>28272</v>
      </c>
      <c r="K18" s="13" t="n">
        <v>10438</v>
      </c>
    </row>
    <row r="19" customFormat="false" ht="13.5" hidden="false" customHeight="true" outlineLevel="0" collapsed="false">
      <c r="B19" s="2" t="s">
        <v>18</v>
      </c>
      <c r="D19" s="13" t="n">
        <v>16930</v>
      </c>
      <c r="E19" s="13" t="n">
        <v>16488</v>
      </c>
      <c r="F19" s="13" t="s">
        <v>16</v>
      </c>
      <c r="G19" s="13" t="s">
        <v>16</v>
      </c>
      <c r="H19" s="13" t="n">
        <v>16488</v>
      </c>
      <c r="I19" s="13" t="n">
        <v>261</v>
      </c>
      <c r="J19" s="13" t="n">
        <v>181</v>
      </c>
      <c r="K19" s="13" t="s">
        <v>16</v>
      </c>
    </row>
    <row r="20" s="11" customFormat="true" ht="13.5" hidden="false" customHeight="true" outlineLevel="0" collapsed="false">
      <c r="A20" s="5" t="s">
        <v>24</v>
      </c>
      <c r="B20" s="5"/>
      <c r="C20" s="5"/>
      <c r="D20" s="12" t="n">
        <v>3398897</v>
      </c>
      <c r="E20" s="12" t="n">
        <v>3220575</v>
      </c>
      <c r="F20" s="12" t="n">
        <v>9210</v>
      </c>
      <c r="G20" s="12" t="n">
        <v>1272135</v>
      </c>
      <c r="H20" s="12" t="n">
        <v>1939230</v>
      </c>
      <c r="I20" s="12" t="n">
        <v>126583</v>
      </c>
      <c r="J20" s="12" t="n">
        <v>30572</v>
      </c>
      <c r="K20" s="12" t="n">
        <v>21167</v>
      </c>
    </row>
    <row r="21" customFormat="false" ht="13.5" hidden="false" customHeight="true" outlineLevel="0" collapsed="false">
      <c r="B21" s="2" t="s">
        <v>15</v>
      </c>
      <c r="D21" s="13" t="n">
        <v>1995133</v>
      </c>
      <c r="E21" s="13" t="n">
        <v>1984457</v>
      </c>
      <c r="F21" s="13" t="n">
        <v>85</v>
      </c>
      <c r="G21" s="13" t="n">
        <v>847689</v>
      </c>
      <c r="H21" s="13" t="n">
        <v>1136683</v>
      </c>
      <c r="I21" s="13" t="s">
        <v>16</v>
      </c>
      <c r="J21" s="13" t="n">
        <v>200</v>
      </c>
      <c r="K21" s="13" t="n">
        <v>10476</v>
      </c>
    </row>
    <row r="22" customFormat="false" ht="13.5" hidden="false" customHeight="true" outlineLevel="0" collapsed="false">
      <c r="C22" s="2" t="s">
        <v>20</v>
      </c>
      <c r="D22" s="13" t="n">
        <v>1510829</v>
      </c>
      <c r="E22" s="13" t="n">
        <v>1510829</v>
      </c>
      <c r="F22" s="13" t="n">
        <v>15</v>
      </c>
      <c r="G22" s="13" t="n">
        <v>628256</v>
      </c>
      <c r="H22" s="13" t="n">
        <v>882558</v>
      </c>
      <c r="I22" s="13" t="s">
        <v>16</v>
      </c>
      <c r="J22" s="13" t="s">
        <v>16</v>
      </c>
      <c r="K22" s="13" t="s">
        <v>16</v>
      </c>
    </row>
    <row r="23" customFormat="false" ht="13.5" hidden="false" customHeight="true" outlineLevel="0" collapsed="false">
      <c r="C23" s="2" t="s">
        <v>21</v>
      </c>
      <c r="D23" s="13" t="n">
        <v>484304</v>
      </c>
      <c r="E23" s="13" t="n">
        <v>473628</v>
      </c>
      <c r="F23" s="13" t="n">
        <v>70</v>
      </c>
      <c r="G23" s="13" t="n">
        <v>219433</v>
      </c>
      <c r="H23" s="13" t="n">
        <v>254125</v>
      </c>
      <c r="I23" s="13" t="s">
        <v>16</v>
      </c>
      <c r="J23" s="13" t="n">
        <v>200</v>
      </c>
      <c r="K23" s="13" t="n">
        <v>10476</v>
      </c>
    </row>
    <row r="24" customFormat="false" ht="13.5" hidden="false" customHeight="true" outlineLevel="0" collapsed="false">
      <c r="B24" s="2" t="s">
        <v>17</v>
      </c>
      <c r="D24" s="13" t="n">
        <v>1402375</v>
      </c>
      <c r="E24" s="13" t="n">
        <v>1234729</v>
      </c>
      <c r="F24" s="13" t="n">
        <v>9125</v>
      </c>
      <c r="G24" s="13" t="n">
        <v>424446</v>
      </c>
      <c r="H24" s="13" t="n">
        <v>801158</v>
      </c>
      <c r="I24" s="13" t="n">
        <v>126583</v>
      </c>
      <c r="J24" s="13" t="n">
        <v>30372</v>
      </c>
      <c r="K24" s="13" t="n">
        <v>10691</v>
      </c>
    </row>
    <row r="25" customFormat="false" ht="13.5" hidden="false" customHeight="true" outlineLevel="0" collapsed="false">
      <c r="C25" s="2" t="s">
        <v>22</v>
      </c>
      <c r="D25" s="13" t="n">
        <v>794382</v>
      </c>
      <c r="E25" s="13" t="n">
        <v>639619</v>
      </c>
      <c r="F25" s="13" t="n">
        <v>1642</v>
      </c>
      <c r="G25" s="13" t="n">
        <v>212651</v>
      </c>
      <c r="H25" s="13" t="n">
        <v>425326</v>
      </c>
      <c r="I25" s="13" t="n">
        <v>126583</v>
      </c>
      <c r="J25" s="13" t="n">
        <v>28180</v>
      </c>
      <c r="K25" s="13" t="s">
        <v>16</v>
      </c>
    </row>
    <row r="26" customFormat="false" ht="13.5" hidden="false" customHeight="true" outlineLevel="0" collapsed="false">
      <c r="C26" s="2" t="s">
        <v>23</v>
      </c>
      <c r="D26" s="13" t="n">
        <v>607993</v>
      </c>
      <c r="E26" s="13" t="n">
        <v>595110</v>
      </c>
      <c r="F26" s="13" t="n">
        <v>7483</v>
      </c>
      <c r="G26" s="13" t="n">
        <v>211795</v>
      </c>
      <c r="H26" s="13" t="n">
        <v>375832</v>
      </c>
      <c r="I26" s="13" t="s">
        <v>16</v>
      </c>
      <c r="J26" s="13" t="n">
        <v>2192</v>
      </c>
      <c r="K26" s="13" t="n">
        <v>10691</v>
      </c>
    </row>
    <row r="27" customFormat="false" ht="13.5" hidden="false" customHeight="true" outlineLevel="0" collapsed="false">
      <c r="B27" s="2" t="s">
        <v>18</v>
      </c>
      <c r="D27" s="13" t="n">
        <v>1389</v>
      </c>
      <c r="E27" s="13" t="n">
        <v>1389</v>
      </c>
      <c r="F27" s="13" t="s">
        <v>16</v>
      </c>
      <c r="G27" s="13" t="s">
        <v>16</v>
      </c>
      <c r="H27" s="13" t="n">
        <v>1389</v>
      </c>
      <c r="I27" s="13" t="s">
        <v>16</v>
      </c>
      <c r="J27" s="13" t="s">
        <v>16</v>
      </c>
      <c r="K27" s="13" t="s">
        <v>16</v>
      </c>
    </row>
    <row r="28" s="11" customFormat="true" ht="13.5" hidden="false" customHeight="true" outlineLevel="0" collapsed="false">
      <c r="A28" s="5" t="s">
        <v>25</v>
      </c>
      <c r="B28" s="5"/>
      <c r="C28" s="5"/>
      <c r="D28" s="12" t="n">
        <v>380311</v>
      </c>
      <c r="E28" s="12" t="n">
        <v>374050</v>
      </c>
      <c r="F28" s="12" t="n">
        <v>2405</v>
      </c>
      <c r="G28" s="12" t="n">
        <v>86387</v>
      </c>
      <c r="H28" s="12" t="n">
        <v>285258</v>
      </c>
      <c r="I28" s="12" t="s">
        <v>16</v>
      </c>
      <c r="J28" s="12" t="n">
        <v>4862</v>
      </c>
      <c r="K28" s="12" t="n">
        <v>1399</v>
      </c>
    </row>
    <row r="29" customFormat="false" ht="13.5" hidden="false" customHeight="true" outlineLevel="0" collapsed="false">
      <c r="B29" s="2" t="s">
        <v>15</v>
      </c>
      <c r="D29" s="13" t="n">
        <v>272264</v>
      </c>
      <c r="E29" s="13" t="n">
        <v>271564</v>
      </c>
      <c r="F29" s="13" t="n">
        <v>107</v>
      </c>
      <c r="G29" s="13" t="n">
        <v>74523</v>
      </c>
      <c r="H29" s="13" t="n">
        <v>196934</v>
      </c>
      <c r="I29" s="13" t="s">
        <v>16</v>
      </c>
      <c r="J29" s="13" t="n">
        <v>2</v>
      </c>
      <c r="K29" s="13" t="n">
        <v>698</v>
      </c>
    </row>
    <row r="30" customFormat="false" ht="13.5" hidden="false" customHeight="true" outlineLevel="0" collapsed="false">
      <c r="C30" s="2" t="s">
        <v>20</v>
      </c>
      <c r="D30" s="13" t="n">
        <v>174303</v>
      </c>
      <c r="E30" s="13" t="n">
        <v>173862</v>
      </c>
      <c r="F30" s="13" t="s">
        <v>16</v>
      </c>
      <c r="G30" s="13" t="n">
        <v>47040</v>
      </c>
      <c r="H30" s="13" t="n">
        <v>126822</v>
      </c>
      <c r="I30" s="13" t="s">
        <v>16</v>
      </c>
      <c r="J30" s="13" t="s">
        <v>16</v>
      </c>
      <c r="K30" s="13" t="n">
        <v>441</v>
      </c>
    </row>
    <row r="31" customFormat="false" ht="13.5" hidden="false" customHeight="true" outlineLevel="0" collapsed="false">
      <c r="C31" s="2" t="s">
        <v>21</v>
      </c>
      <c r="D31" s="13" t="n">
        <v>97961</v>
      </c>
      <c r="E31" s="13" t="n">
        <v>97702</v>
      </c>
      <c r="F31" s="13" t="n">
        <v>107</v>
      </c>
      <c r="G31" s="13" t="n">
        <v>27483</v>
      </c>
      <c r="H31" s="13" t="n">
        <v>70112</v>
      </c>
      <c r="I31" s="13" t="s">
        <v>16</v>
      </c>
      <c r="J31" s="13" t="n">
        <v>2</v>
      </c>
      <c r="K31" s="13" t="n">
        <v>257</v>
      </c>
    </row>
    <row r="32" customFormat="false" ht="13.5" hidden="false" customHeight="true" outlineLevel="0" collapsed="false">
      <c r="B32" s="2" t="s">
        <v>17</v>
      </c>
      <c r="D32" s="13" t="n">
        <v>108047</v>
      </c>
      <c r="E32" s="13" t="n">
        <v>102486</v>
      </c>
      <c r="F32" s="13" t="n">
        <v>2298</v>
      </c>
      <c r="G32" s="13" t="n">
        <v>11864</v>
      </c>
      <c r="H32" s="13" t="n">
        <v>88324</v>
      </c>
      <c r="I32" s="13" t="s">
        <v>16</v>
      </c>
      <c r="J32" s="13" t="n">
        <v>4860</v>
      </c>
      <c r="K32" s="13" t="n">
        <v>701</v>
      </c>
    </row>
    <row r="33" customFormat="false" ht="13.5" hidden="false" customHeight="true" outlineLevel="0" collapsed="false">
      <c r="C33" s="2" t="s">
        <v>22</v>
      </c>
      <c r="D33" s="13" t="n">
        <v>61116</v>
      </c>
      <c r="E33" s="13" t="n">
        <v>56316</v>
      </c>
      <c r="F33" s="13" t="n">
        <v>1000</v>
      </c>
      <c r="G33" s="13" t="n">
        <v>770</v>
      </c>
      <c r="H33" s="13" t="n">
        <v>54546</v>
      </c>
      <c r="I33" s="13" t="s">
        <v>16</v>
      </c>
      <c r="J33" s="13" t="n">
        <v>4800</v>
      </c>
      <c r="K33" s="13" t="s">
        <v>16</v>
      </c>
    </row>
    <row r="34" customFormat="false" ht="13.5" hidden="false" customHeight="true" outlineLevel="0" collapsed="false">
      <c r="C34" s="2" t="s">
        <v>23</v>
      </c>
      <c r="D34" s="13" t="n">
        <v>46931</v>
      </c>
      <c r="E34" s="13" t="n">
        <v>46170</v>
      </c>
      <c r="F34" s="13" t="n">
        <v>1298</v>
      </c>
      <c r="G34" s="13" t="n">
        <v>11094</v>
      </c>
      <c r="H34" s="13" t="n">
        <v>33778</v>
      </c>
      <c r="I34" s="13" t="s">
        <v>16</v>
      </c>
      <c r="J34" s="13" t="n">
        <v>60</v>
      </c>
      <c r="K34" s="13" t="n">
        <v>701</v>
      </c>
    </row>
    <row r="35" customFormat="false" ht="13.5" hidden="false" customHeight="true" outlineLevel="0" collapsed="false">
      <c r="B35" s="2" t="s">
        <v>18</v>
      </c>
      <c r="D35" s="13" t="s">
        <v>16</v>
      </c>
      <c r="E35" s="13" t="s">
        <v>16</v>
      </c>
      <c r="F35" s="13" t="s">
        <v>16</v>
      </c>
      <c r="G35" s="13" t="s">
        <v>16</v>
      </c>
      <c r="H35" s="13" t="s">
        <v>16</v>
      </c>
      <c r="I35" s="13" t="s">
        <v>16</v>
      </c>
      <c r="J35" s="13" t="s">
        <v>16</v>
      </c>
      <c r="K35" s="13" t="s">
        <v>16</v>
      </c>
    </row>
    <row r="36" s="11" customFormat="true" ht="13.5" hidden="false" customHeight="true" outlineLevel="0" collapsed="false">
      <c r="A36" s="5" t="s">
        <v>26</v>
      </c>
      <c r="B36" s="5"/>
      <c r="C36" s="5"/>
      <c r="D36" s="12" t="n">
        <v>3311133</v>
      </c>
      <c r="E36" s="12" t="n">
        <v>2572252</v>
      </c>
      <c r="F36" s="12" t="n">
        <v>122127</v>
      </c>
      <c r="G36" s="12" t="n">
        <v>693739</v>
      </c>
      <c r="H36" s="12" t="n">
        <v>1756386</v>
      </c>
      <c r="I36" s="12" t="n">
        <v>519500</v>
      </c>
      <c r="J36" s="12" t="n">
        <v>219133</v>
      </c>
      <c r="K36" s="12" t="n">
        <v>248</v>
      </c>
    </row>
    <row r="37" customFormat="false" ht="13.5" hidden="false" customHeight="true" outlineLevel="0" collapsed="false">
      <c r="B37" s="2" t="s">
        <v>15</v>
      </c>
      <c r="D37" s="13" t="n">
        <v>568738</v>
      </c>
      <c r="E37" s="13" t="n">
        <v>558595</v>
      </c>
      <c r="F37" s="13" t="n">
        <v>6274</v>
      </c>
      <c r="G37" s="13" t="n">
        <v>173324</v>
      </c>
      <c r="H37" s="13" t="n">
        <v>378997</v>
      </c>
      <c r="I37" s="13" t="s">
        <v>16</v>
      </c>
      <c r="J37" s="13" t="n">
        <v>9945</v>
      </c>
      <c r="K37" s="13" t="n">
        <v>198</v>
      </c>
    </row>
    <row r="38" customFormat="false" ht="13.5" hidden="false" customHeight="true" outlineLevel="0" collapsed="false">
      <c r="B38" s="2" t="s">
        <v>17</v>
      </c>
      <c r="D38" s="13" t="n">
        <v>2710803</v>
      </c>
      <c r="E38" s="13" t="n">
        <v>1982065</v>
      </c>
      <c r="F38" s="13" t="n">
        <v>115853</v>
      </c>
      <c r="G38" s="13" t="n">
        <v>516009</v>
      </c>
      <c r="H38" s="13" t="n">
        <v>1350203</v>
      </c>
      <c r="I38" s="13" t="n">
        <v>519500</v>
      </c>
      <c r="J38" s="13" t="n">
        <v>209188</v>
      </c>
      <c r="K38" s="13" t="n">
        <v>50</v>
      </c>
    </row>
    <row r="39" customFormat="false" ht="13.5" hidden="false" customHeight="true" outlineLevel="0" collapsed="false">
      <c r="B39" s="2" t="s">
        <v>18</v>
      </c>
      <c r="D39" s="13" t="n">
        <v>31592</v>
      </c>
      <c r="E39" s="13" t="n">
        <v>31592</v>
      </c>
      <c r="F39" s="13" t="s">
        <v>16</v>
      </c>
      <c r="G39" s="13" t="n">
        <v>4406</v>
      </c>
      <c r="H39" s="13" t="n">
        <v>27186</v>
      </c>
      <c r="I39" s="13" t="s">
        <v>16</v>
      </c>
      <c r="J39" s="13" t="s">
        <v>16</v>
      </c>
      <c r="K39" s="13" t="s">
        <v>16</v>
      </c>
    </row>
    <row r="40" s="11" customFormat="true" ht="13.5" hidden="false" customHeight="true" outlineLevel="0" collapsed="false">
      <c r="A40" s="5" t="s">
        <v>27</v>
      </c>
      <c r="B40" s="5"/>
      <c r="C40" s="5"/>
      <c r="D40" s="12" t="n">
        <v>1205861</v>
      </c>
      <c r="E40" s="12" t="n">
        <v>1157040</v>
      </c>
      <c r="F40" s="12" t="n">
        <v>55253</v>
      </c>
      <c r="G40" s="12" t="n">
        <v>592345</v>
      </c>
      <c r="H40" s="12" t="n">
        <v>509442</v>
      </c>
      <c r="I40" s="12" t="n">
        <v>2000</v>
      </c>
      <c r="J40" s="12" t="n">
        <v>46521</v>
      </c>
      <c r="K40" s="12" t="n">
        <v>300</v>
      </c>
    </row>
    <row r="41" customFormat="false" ht="13.5" hidden="false" customHeight="true" outlineLevel="0" collapsed="false">
      <c r="B41" s="2" t="s">
        <v>15</v>
      </c>
      <c r="D41" s="13" t="n">
        <v>484811</v>
      </c>
      <c r="E41" s="13" t="n">
        <v>484465</v>
      </c>
      <c r="F41" s="13" t="n">
        <v>645</v>
      </c>
      <c r="G41" s="13" t="n">
        <v>239615</v>
      </c>
      <c r="H41" s="13" t="n">
        <v>244205</v>
      </c>
      <c r="I41" s="13" t="s">
        <v>16</v>
      </c>
      <c r="J41" s="13" t="n">
        <v>346</v>
      </c>
      <c r="K41" s="13" t="s">
        <v>16</v>
      </c>
    </row>
    <row r="42" customFormat="false" ht="13.5" hidden="false" customHeight="true" outlineLevel="0" collapsed="false">
      <c r="B42" s="2" t="s">
        <v>17</v>
      </c>
      <c r="D42" s="13" t="n">
        <v>718464</v>
      </c>
      <c r="E42" s="13" t="n">
        <v>670029</v>
      </c>
      <c r="F42" s="13" t="n">
        <v>54608</v>
      </c>
      <c r="G42" s="13" t="n">
        <v>351383</v>
      </c>
      <c r="H42" s="13" t="n">
        <v>264038</v>
      </c>
      <c r="I42" s="13" t="n">
        <v>2000</v>
      </c>
      <c r="J42" s="13" t="n">
        <v>46135</v>
      </c>
      <c r="K42" s="13" t="n">
        <v>300</v>
      </c>
    </row>
    <row r="43" customFormat="false" ht="13.5" hidden="false" customHeight="true" outlineLevel="0" collapsed="false">
      <c r="B43" s="2" t="s">
        <v>18</v>
      </c>
      <c r="D43" s="13" t="n">
        <v>2586</v>
      </c>
      <c r="E43" s="13" t="n">
        <v>2546</v>
      </c>
      <c r="F43" s="13" t="s">
        <v>16</v>
      </c>
      <c r="G43" s="13" t="n">
        <v>1347</v>
      </c>
      <c r="H43" s="13" t="n">
        <v>1199</v>
      </c>
      <c r="I43" s="13" t="s">
        <v>16</v>
      </c>
      <c r="J43" s="13" t="n">
        <v>40</v>
      </c>
      <c r="K43" s="13" t="s">
        <v>16</v>
      </c>
    </row>
    <row r="44" s="11" customFormat="true" ht="13.5" hidden="false" customHeight="true" outlineLevel="0" collapsed="false">
      <c r="A44" s="5" t="s">
        <v>28</v>
      </c>
      <c r="B44" s="5"/>
      <c r="C44" s="5"/>
      <c r="D44" s="12" t="n">
        <v>3392621</v>
      </c>
      <c r="E44" s="12" t="n">
        <v>3367111</v>
      </c>
      <c r="F44" s="12" t="n">
        <v>148892</v>
      </c>
      <c r="G44" s="12" t="n">
        <v>1072482</v>
      </c>
      <c r="H44" s="12" t="n">
        <v>2145737</v>
      </c>
      <c r="I44" s="12" t="s">
        <v>16</v>
      </c>
      <c r="J44" s="12" t="n">
        <v>21178</v>
      </c>
      <c r="K44" s="12" t="n">
        <v>4332</v>
      </c>
    </row>
    <row r="45" customFormat="false" ht="13.5" hidden="false" customHeight="true" outlineLevel="0" collapsed="false">
      <c r="B45" s="2" t="s">
        <v>15</v>
      </c>
      <c r="D45" s="13" t="n">
        <v>2927791</v>
      </c>
      <c r="E45" s="13" t="n">
        <v>2911192</v>
      </c>
      <c r="F45" s="13" t="n">
        <v>123380</v>
      </c>
      <c r="G45" s="13" t="n">
        <v>888081</v>
      </c>
      <c r="H45" s="13" t="n">
        <v>1899731</v>
      </c>
      <c r="I45" s="13" t="s">
        <v>16</v>
      </c>
      <c r="J45" s="13" t="n">
        <v>13710</v>
      </c>
      <c r="K45" s="13" t="n">
        <v>2889</v>
      </c>
    </row>
    <row r="46" customFormat="false" ht="13.5" hidden="false" customHeight="true" outlineLevel="0" collapsed="false">
      <c r="B46" s="2" t="s">
        <v>17</v>
      </c>
      <c r="D46" s="13" t="n">
        <v>462604</v>
      </c>
      <c r="E46" s="13" t="n">
        <v>453693</v>
      </c>
      <c r="F46" s="13" t="n">
        <v>25512</v>
      </c>
      <c r="G46" s="13" t="n">
        <v>184401</v>
      </c>
      <c r="H46" s="13" t="n">
        <v>243780</v>
      </c>
      <c r="I46" s="13" t="s">
        <v>16</v>
      </c>
      <c r="J46" s="13" t="n">
        <v>7468</v>
      </c>
      <c r="K46" s="13" t="n">
        <v>1443</v>
      </c>
    </row>
    <row r="47" customFormat="false" ht="13.5" hidden="false" customHeight="true" outlineLevel="0" collapsed="false">
      <c r="B47" s="2" t="s">
        <v>18</v>
      </c>
      <c r="D47" s="13" t="n">
        <v>2226</v>
      </c>
      <c r="E47" s="13" t="n">
        <v>2226</v>
      </c>
      <c r="F47" s="13" t="s">
        <v>16</v>
      </c>
      <c r="G47" s="13" t="s">
        <v>16</v>
      </c>
      <c r="H47" s="13" t="n">
        <v>2226</v>
      </c>
      <c r="I47" s="13" t="s">
        <v>16</v>
      </c>
      <c r="J47" s="13" t="s">
        <v>16</v>
      </c>
      <c r="K47" s="13" t="s">
        <v>16</v>
      </c>
    </row>
    <row r="48" s="11" customFormat="true" ht="13.5" hidden="false" customHeight="true" outlineLevel="0" collapsed="false">
      <c r="A48" s="5" t="s">
        <v>29</v>
      </c>
      <c r="B48" s="5"/>
      <c r="C48" s="5"/>
      <c r="D48" s="12" t="n">
        <v>444455</v>
      </c>
      <c r="E48" s="12" t="n">
        <v>437610</v>
      </c>
      <c r="F48" s="12" t="n">
        <v>101389</v>
      </c>
      <c r="G48" s="12" t="n">
        <v>158702</v>
      </c>
      <c r="H48" s="12" t="n">
        <v>177519</v>
      </c>
      <c r="I48" s="12" t="s">
        <v>16</v>
      </c>
      <c r="J48" s="12" t="n">
        <v>5158</v>
      </c>
      <c r="K48" s="12" t="n">
        <v>1687</v>
      </c>
    </row>
    <row r="49" customFormat="false" ht="13.5" hidden="false" customHeight="true" outlineLevel="0" collapsed="false">
      <c r="B49" s="2" t="s">
        <v>15</v>
      </c>
      <c r="D49" s="13" t="n">
        <v>235642</v>
      </c>
      <c r="E49" s="13" t="n">
        <v>231938</v>
      </c>
      <c r="F49" s="13" t="n">
        <v>20446</v>
      </c>
      <c r="G49" s="13" t="n">
        <v>99179</v>
      </c>
      <c r="H49" s="13" t="n">
        <v>112313</v>
      </c>
      <c r="I49" s="13" t="s">
        <v>16</v>
      </c>
      <c r="J49" s="13" t="n">
        <v>2245</v>
      </c>
      <c r="K49" s="13" t="n">
        <v>1459</v>
      </c>
    </row>
    <row r="50" customFormat="false" ht="13.5" hidden="false" customHeight="true" outlineLevel="0" collapsed="false">
      <c r="B50" s="2" t="s">
        <v>17</v>
      </c>
      <c r="D50" s="13" t="n">
        <v>206489</v>
      </c>
      <c r="E50" s="13" t="n">
        <v>203348</v>
      </c>
      <c r="F50" s="13" t="n">
        <v>80943</v>
      </c>
      <c r="G50" s="13" t="n">
        <v>59523</v>
      </c>
      <c r="H50" s="13" t="n">
        <v>62882</v>
      </c>
      <c r="I50" s="13" t="s">
        <v>16</v>
      </c>
      <c r="J50" s="13" t="n">
        <v>2913</v>
      </c>
      <c r="K50" s="13" t="n">
        <v>228</v>
      </c>
    </row>
    <row r="51" customFormat="false" ht="13.5" hidden="false" customHeight="true" outlineLevel="0" collapsed="false">
      <c r="A51" s="7"/>
      <c r="B51" s="14" t="s">
        <v>18</v>
      </c>
      <c r="C51" s="14"/>
      <c r="D51" s="15" t="n">
        <v>2324</v>
      </c>
      <c r="E51" s="15" t="n">
        <v>2324</v>
      </c>
      <c r="F51" s="15" t="s">
        <v>16</v>
      </c>
      <c r="G51" s="15" t="s">
        <v>16</v>
      </c>
      <c r="H51" s="15" t="n">
        <v>2324</v>
      </c>
      <c r="I51" s="15" t="s">
        <v>16</v>
      </c>
      <c r="J51" s="15" t="s">
        <v>16</v>
      </c>
      <c r="K51" s="15" t="s">
        <v>16</v>
      </c>
    </row>
    <row r="52" s="1" customFormat="true" ht="13.5" hidden="false" customHeight="true" outlineLevel="0" collapsed="false"/>
    <row r="53" s="1" customFormat="true" ht="13.5" hidden="false" customHeight="true" outlineLevel="0" collapsed="false"/>
    <row r="54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7:K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5:09Z</dcterms:created>
  <dc:creator>m</dc:creator>
  <dc:description/>
  <dc:language>en-US</dc:language>
  <cp:lastModifiedBy>m</cp:lastModifiedBy>
  <dcterms:modified xsi:type="dcterms:W3CDTF">2021-06-11T01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